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79003"/>
        <c:axId val="80279689"/>
      </c:scatterChart>
      <c:valAx>
        <c:axId val="4287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689"/>
        <c:crossesAt val="0"/>
        <c:crossBetween val="midCat"/>
      </c:valAx>
      <c:valAx>
        <c:axId val="8027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88126"/>
        <c:axId val="54037500"/>
      </c:scatterChart>
      <c:valAx>
        <c:axId val="8078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500"/>
        <c:crossesAt val="0"/>
        <c:crossBetween val="midCat"/>
      </c:valAx>
      <c:valAx>
        <c:axId val="5403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97759"/>
        <c:axId val="67056242"/>
      </c:scatterChart>
      <c:valAx>
        <c:axId val="9689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242"/>
        <c:crossesAt val="0"/>
        <c:crossBetween val="midCat"/>
      </c:valAx>
      <c:valAx>
        <c:axId val="6705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13562"/>
        <c:axId val="45677719"/>
      </c:scatterChart>
      <c:valAx>
        <c:axId val="8291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719"/>
        <c:crossesAt val="0"/>
        <c:crossBetween val="midCat"/>
      </c:valAx>
      <c:valAx>
        <c:axId val="4567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