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23403"/>
        <c:axId val="21076976"/>
      </c:barChart>
      <c:catAx>
        <c:axId val="1852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976"/>
        <c:auto val="1"/>
        <c:lblAlgn val="ctr"/>
        <c:lblOffset val="100"/>
        <c:noMultiLvlLbl val="0"/>
      </c:catAx>
      <c:valAx>
        <c:axId val="210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14197"/>
        <c:axId val="1624699"/>
      </c:barChart>
      <c:catAx>
        <c:axId val="2021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99"/>
        <c:auto val="1"/>
        <c:lblAlgn val="ctr"/>
        <c:lblOffset val="100"/>
        <c:noMultiLvlLbl val="0"/>
      </c:catAx>
      <c:valAx>
        <c:axId val="16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31495"/>
        <c:axId val="36380043"/>
      </c:barChart>
      <c:catAx>
        <c:axId val="5263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043"/>
        <c:auto val="1"/>
        <c:lblAlgn val="ctr"/>
        <c:lblOffset val="100"/>
        <c:noMultiLvlLbl val="0"/>
      </c:catAx>
      <c:valAx>
        <c:axId val="363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5"/>
        <c:axId val="95070556"/>
      </c:barChart>
      <c:catAx>
        <c:axId val="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556"/>
        <c:auto val="1"/>
        <c:lblAlgn val="ctr"/>
        <c:lblOffset val="100"/>
        <c:noMultiLvlLbl val="0"/>
      </c:catAx>
      <c:valAx>
        <c:axId val="9507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29467"/>
        <c:axId val="72668332"/>
      </c:barChart>
      <c:catAx>
        <c:axId val="1882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332"/>
        <c:auto val="1"/>
        <c:lblAlgn val="ctr"/>
        <c:lblOffset val="100"/>
        <c:noMultiLvlLbl val="0"/>
      </c:catAx>
      <c:valAx>
        <c:axId val="726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34861"/>
        <c:axId val="95738817"/>
      </c:barChart>
      <c:catAx>
        <c:axId val="6463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817"/>
        <c:auto val="1"/>
        <c:lblAlgn val="ctr"/>
        <c:lblOffset val="100"/>
        <c:noMultiLvlLbl val="0"/>
      </c:catAx>
      <c:valAx>
        <c:axId val="9573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8460"/>
        <c:axId val="97394112"/>
      </c:barChart>
      <c:catAx>
        <c:axId val="9990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112"/>
        <c:auto val="1"/>
        <c:lblAlgn val="ctr"/>
        <c:lblOffset val="100"/>
        <c:noMultiLvlLbl val="0"/>
      </c:catAx>
      <c:valAx>
        <c:axId val="973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86975"/>
        <c:axId val="16899405"/>
      </c:barChart>
      <c:catAx>
        <c:axId val="5598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405"/>
        <c:auto val="1"/>
        <c:lblAlgn val="ctr"/>
        <c:lblOffset val="100"/>
        <c:noMultiLvlLbl val="0"/>
      </c:catAx>
      <c:valAx>
        <c:axId val="168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29716"/>
        <c:axId val="61510780"/>
      </c:barChart>
      <c:catAx>
        <c:axId val="6742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80"/>
        <c:auto val="1"/>
        <c:lblAlgn val="ctr"/>
        <c:lblOffset val="100"/>
        <c:noMultiLvlLbl val="0"/>
      </c:catAx>
      <c:valAx>
        <c:axId val="6151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11141"/>
        <c:axId val="1547407"/>
      </c:barChart>
      <c:catAx>
        <c:axId val="3441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07"/>
        <c:auto val="1"/>
        <c:lblAlgn val="ctr"/>
        <c:lblOffset val="100"/>
        <c:noMultiLvlLbl val="0"/>
      </c:catAx>
      <c:valAx>
        <c:axId val="15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50299"/>
        <c:axId val="15960556"/>
      </c:barChart>
      <c:catAx>
        <c:axId val="6955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556"/>
        <c:auto val="1"/>
        <c:lblAlgn val="ctr"/>
        <c:lblOffset val="100"/>
        <c:noMultiLvlLbl val="0"/>
      </c:catAx>
      <c:valAx>
        <c:axId val="159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67607"/>
        <c:axId val="30875587"/>
      </c:barChart>
      <c:catAx>
        <c:axId val="5136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587"/>
        <c:auto val="1"/>
        <c:lblAlgn val="ctr"/>
        <c:lblOffset val="100"/>
        <c:noMultiLvlLbl val="0"/>
      </c:catAx>
      <c:valAx>
        <c:axId val="308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56833"/>
        <c:axId val="44588078"/>
      </c:barChart>
      <c:catAx>
        <c:axId val="176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078"/>
        <c:auto val="1"/>
        <c:lblAlgn val="ctr"/>
        <c:lblOffset val="100"/>
        <c:noMultiLvlLbl val="0"/>
      </c:catAx>
      <c:valAx>
        <c:axId val="445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50994"/>
        <c:axId val="45158588"/>
      </c:barChart>
      <c:catAx>
        <c:axId val="7205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588"/>
        <c:auto val="1"/>
        <c:lblAlgn val="ctr"/>
        <c:lblOffset val="100"/>
        <c:noMultiLvlLbl val="0"/>
      </c:catAx>
      <c:valAx>
        <c:axId val="451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97309"/>
        <c:axId val="69108879"/>
      </c:barChart>
      <c:catAx>
        <c:axId val="496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879"/>
        <c:auto val="1"/>
        <c:lblAlgn val="ctr"/>
        <c:lblOffset val="100"/>
        <c:noMultiLvlLbl val="0"/>
      </c:catAx>
      <c:valAx>
        <c:axId val="691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90916"/>
        <c:axId val="9390886"/>
      </c:barChart>
      <c:catAx>
        <c:axId val="4139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86"/>
        <c:auto val="1"/>
        <c:lblAlgn val="ctr"/>
        <c:lblOffset val="100"/>
        <c:noMultiLvlLbl val="0"/>
      </c:catAx>
      <c:valAx>
        <c:axId val="93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0730"/>
        <c:axId val="48310184"/>
      </c:barChart>
      <c:catAx>
        <c:axId val="10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184"/>
        <c:auto val="1"/>
        <c:lblAlgn val="ctr"/>
        <c:lblOffset val="100"/>
        <c:noMultiLvlLbl val="0"/>
      </c:catAx>
      <c:valAx>
        <c:axId val="4831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14059"/>
        <c:axId val="23559574"/>
      </c:barChart>
      <c:catAx>
        <c:axId val="3931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574"/>
        <c:auto val="1"/>
        <c:lblAlgn val="ctr"/>
        <c:lblOffset val="100"/>
        <c:noMultiLvlLbl val="0"/>
      </c:catAx>
      <c:valAx>
        <c:axId val="235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