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319024"/>
        <c:axId val="22148460"/>
      </c:scatterChart>
      <c:valAx>
        <c:axId val="873190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460"/>
        <c:crossBetween val="midCat"/>
      </c:valAx>
      <c:valAx>
        <c:axId val="22148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90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990665"/>
        <c:axId val="35857230"/>
      </c:scatterChart>
      <c:valAx>
        <c:axId val="6799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230"/>
        <c:crossesAt val="0"/>
        <c:crossBetween val="midCat"/>
      </c:valAx>
      <c:valAx>
        <c:axId val="3585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