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063839"/>
        <c:axId val="10553175"/>
      </c:scatterChart>
      <c:valAx>
        <c:axId val="250638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3175"/>
        <c:crossBetween val="midCat"/>
      </c:valAx>
      <c:valAx>
        <c:axId val="105531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8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079247"/>
        <c:axId val="73393953"/>
      </c:scatterChart>
      <c:valAx>
        <c:axId val="5707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953"/>
        <c:crossesAt val="0"/>
        <c:crossBetween val="midCat"/>
      </c:valAx>
      <c:valAx>
        <c:axId val="73393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