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313359"/>
        <c:axId val="91613990"/>
      </c:scatterChart>
      <c:valAx>
        <c:axId val="1231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990"/>
        <c:crossesAt val="0"/>
        <c:crossBetween val="midCat"/>
      </c:valAx>
      <c:valAx>
        <c:axId val="9161399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33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796094"/>
        <c:axId val="6036951"/>
      </c:scatterChart>
      <c:valAx>
        <c:axId val="9179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1"/>
        <c:crossesAt val="0"/>
        <c:crossBetween val="midCat"/>
      </c:valAx>
      <c:valAx>
        <c:axId val="60369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794212"/>
        <c:axId val="30598524"/>
      </c:scatterChart>
      <c:valAx>
        <c:axId val="137942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524"/>
        <c:crossesAt val="0"/>
        <c:crossBetween val="midCat"/>
        <c:majorUnit val="10"/>
      </c:valAx>
      <c:valAx>
        <c:axId val="30598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875632"/>
        <c:axId val="69005431"/>
      </c:scatterChart>
      <c:valAx>
        <c:axId val="788756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431"/>
        <c:crossesAt val="0"/>
        <c:crossBetween val="midCat"/>
      </c:valAx>
      <c:valAx>
        <c:axId val="690054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5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392"/>
        <c:axId val="89293194"/>
      </c:scatterChart>
      <c:valAx>
        <c:axId val="7039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94"/>
        <c:crossesAt val="0"/>
        <c:crossBetween val="midCat"/>
      </c:valAx>
      <c:valAx>
        <c:axId val="892931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