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627956"/>
        <c:axId val="66844654"/>
      </c:barChart>
      <c:catAx>
        <c:axId val="27627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844654"/>
        <c:auto val="1"/>
        <c:lblAlgn val="ctr"/>
        <c:lblOffset val="100"/>
        <c:noMultiLvlLbl val="0"/>
      </c:catAx>
      <c:valAx>
        <c:axId val="668446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279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469827"/>
        <c:axId val="33778154"/>
      </c:scatterChart>
      <c:valAx>
        <c:axId val="3346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154"/>
        <c:crossesAt val="0"/>
        <c:crossBetween val="midCat"/>
      </c:valAx>
      <c:valAx>
        <c:axId val="3377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