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331565"/>
        <c:axId val="36300260"/>
      </c:scatterChart>
      <c:valAx>
        <c:axId val="653315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260"/>
        <c:crossesAt val="0"/>
        <c:crossBetween val="midCat"/>
      </c:valAx>
      <c:valAx>
        <c:axId val="363002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1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642420"/>
        <c:axId val="37076962"/>
      </c:scatterChart>
      <c:valAx>
        <c:axId val="106424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6962"/>
        <c:crossesAt val="0"/>
        <c:crossBetween val="midCat"/>
      </c:valAx>
      <c:valAx>
        <c:axId val="370769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24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