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27941"/>
        <c:axId val="97254036"/>
      </c:scatterChart>
      <c:valAx>
        <c:axId val="69227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036"/>
        <c:crossesAt val="0"/>
        <c:crossBetween val="midCat"/>
      </c:valAx>
      <c:valAx>
        <c:axId val="97254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04629"/>
        <c:axId val="97563869"/>
      </c:scatterChart>
      <c:valAx>
        <c:axId val="62404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869"/>
        <c:crossesAt val="0"/>
        <c:crossBetween val="midCat"/>
      </c:valAx>
      <c:valAx>
        <c:axId val="97563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