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6556"/>
        <c:axId val="75626590"/>
      </c:barChart>
      <c:catAx>
        <c:axId val="160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590"/>
        <c:auto val="1"/>
        <c:lblAlgn val="ctr"/>
        <c:lblOffset val="100"/>
        <c:noMultiLvlLbl val="0"/>
      </c:catAx>
      <c:valAx>
        <c:axId val="756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14488"/>
        <c:axId val="17382177"/>
      </c:barChart>
      <c:catAx>
        <c:axId val="6881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177"/>
        <c:auto val="1"/>
        <c:lblAlgn val="ctr"/>
        <c:lblOffset val="100"/>
        <c:noMultiLvlLbl val="0"/>
      </c:catAx>
      <c:valAx>
        <c:axId val="173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835"/>
        <c:axId val="68284413"/>
      </c:barChart>
      <c:catAx>
        <c:axId val="2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413"/>
        <c:auto val="1"/>
        <c:lblAlgn val="ctr"/>
        <c:lblOffset val="100"/>
        <c:noMultiLvlLbl val="0"/>
      </c:catAx>
      <c:valAx>
        <c:axId val="682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03602"/>
        <c:axId val="69830643"/>
      </c:barChart>
      <c:catAx>
        <c:axId val="502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643"/>
        <c:auto val="1"/>
        <c:lblAlgn val="ctr"/>
        <c:lblOffset val="100"/>
        <c:noMultiLvlLbl val="0"/>
      </c:catAx>
      <c:valAx>
        <c:axId val="698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19931"/>
        <c:axId val="64616051"/>
      </c:barChart>
      <c:catAx>
        <c:axId val="733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051"/>
        <c:auto val="1"/>
        <c:lblAlgn val="ctr"/>
        <c:lblOffset val="100"/>
        <c:noMultiLvlLbl val="0"/>
      </c:catAx>
      <c:valAx>
        <c:axId val="646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31933"/>
        <c:axId val="80004533"/>
      </c:barChart>
      <c:catAx>
        <c:axId val="9373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533"/>
        <c:auto val="1"/>
        <c:lblAlgn val="ctr"/>
        <c:lblOffset val="100"/>
        <c:noMultiLvlLbl val="0"/>
      </c:catAx>
      <c:valAx>
        <c:axId val="800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641"/>
        <c:axId val="41980493"/>
      </c:barChart>
      <c:catAx>
        <c:axId val="74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493"/>
        <c:auto val="1"/>
        <c:lblAlgn val="ctr"/>
        <c:lblOffset val="100"/>
        <c:noMultiLvlLbl val="0"/>
      </c:catAx>
      <c:valAx>
        <c:axId val="419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11037"/>
        <c:axId val="36938292"/>
      </c:barChart>
      <c:catAx>
        <c:axId val="966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292"/>
        <c:auto val="1"/>
        <c:lblAlgn val="ctr"/>
        <c:lblOffset val="100"/>
        <c:noMultiLvlLbl val="0"/>
      </c:catAx>
      <c:valAx>
        <c:axId val="369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1242"/>
        <c:axId val="1027775"/>
      </c:barChart>
      <c:catAx>
        <c:axId val="372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75"/>
        <c:auto val="1"/>
        <c:lblAlgn val="ctr"/>
        <c:lblOffset val="100"/>
        <c:noMultiLvlLbl val="0"/>
      </c:catAx>
      <c:valAx>
        <c:axId val="10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67300"/>
        <c:axId val="95098609"/>
      </c:barChart>
      <c:catAx>
        <c:axId val="6626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609"/>
        <c:auto val="1"/>
        <c:lblAlgn val="ctr"/>
        <c:lblOffset val="100"/>
        <c:noMultiLvlLbl val="0"/>
      </c:catAx>
      <c:valAx>
        <c:axId val="950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49651"/>
        <c:axId val="27444137"/>
      </c:barChart>
      <c:catAx>
        <c:axId val="617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137"/>
        <c:auto val="1"/>
        <c:lblAlgn val="ctr"/>
        <c:lblOffset val="100"/>
        <c:noMultiLvlLbl val="0"/>
      </c:catAx>
      <c:valAx>
        <c:axId val="274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77800"/>
        <c:axId val="37059497"/>
      </c:barChart>
      <c:catAx>
        <c:axId val="4707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497"/>
        <c:auto val="1"/>
        <c:lblAlgn val="ctr"/>
        <c:lblOffset val="100"/>
        <c:noMultiLvlLbl val="0"/>
      </c:catAx>
      <c:valAx>
        <c:axId val="370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4012"/>
        <c:axId val="96094462"/>
      </c:barChart>
      <c:catAx>
        <c:axId val="495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462"/>
        <c:auto val="1"/>
        <c:lblAlgn val="ctr"/>
        <c:lblOffset val="100"/>
        <c:noMultiLvlLbl val="0"/>
      </c:catAx>
      <c:valAx>
        <c:axId val="960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49114"/>
        <c:axId val="72153613"/>
      </c:barChart>
      <c:catAx>
        <c:axId val="689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613"/>
        <c:auto val="1"/>
        <c:lblAlgn val="ctr"/>
        <c:lblOffset val="100"/>
        <c:noMultiLvlLbl val="0"/>
      </c:catAx>
      <c:valAx>
        <c:axId val="721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5310"/>
        <c:axId val="33615066"/>
      </c:barChart>
      <c:catAx>
        <c:axId val="9091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066"/>
        <c:auto val="1"/>
        <c:lblAlgn val="ctr"/>
        <c:lblOffset val="100"/>
        <c:noMultiLvlLbl val="0"/>
      </c:catAx>
      <c:valAx>
        <c:axId val="336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0811"/>
        <c:axId val="16656242"/>
      </c:barChart>
      <c:catAx>
        <c:axId val="7494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42"/>
        <c:auto val="1"/>
        <c:lblAlgn val="ctr"/>
        <c:lblOffset val="100"/>
        <c:noMultiLvlLbl val="0"/>
      </c:catAx>
      <c:valAx>
        <c:axId val="166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38750"/>
        <c:axId val="70923949"/>
      </c:barChart>
      <c:catAx>
        <c:axId val="2143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949"/>
        <c:auto val="1"/>
        <c:lblAlgn val="ctr"/>
        <c:lblOffset val="100"/>
        <c:noMultiLvlLbl val="0"/>
      </c:catAx>
      <c:valAx>
        <c:axId val="709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57117"/>
        <c:axId val="28372914"/>
      </c:barChart>
      <c:catAx>
        <c:axId val="1095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914"/>
        <c:auto val="1"/>
        <c:lblAlgn val="ctr"/>
        <c:lblOffset val="100"/>
        <c:noMultiLvlLbl val="0"/>
      </c:catAx>
      <c:valAx>
        <c:axId val="283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