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51268"/>
        <c:axId val="6906523"/>
      </c:scatterChart>
      <c:valAx>
        <c:axId val="3745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23"/>
        <c:crossesAt val="0"/>
        <c:crossBetween val="midCat"/>
      </c:valAx>
      <c:valAx>
        <c:axId val="690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20488"/>
        <c:axId val="51695080"/>
      </c:scatterChart>
      <c:valAx>
        <c:axId val="1022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080"/>
        <c:crossesAt val="0"/>
        <c:crossBetween val="midCat"/>
      </c:valAx>
      <c:valAx>
        <c:axId val="5169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3427"/>
        <c:axId val="6679136"/>
      </c:scatterChart>
      <c:valAx>
        <c:axId val="184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36"/>
        <c:crossesAt val="0"/>
        <c:crossBetween val="midCat"/>
      </c:valAx>
      <c:valAx>
        <c:axId val="667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71447"/>
        <c:axId val="89256975"/>
      </c:scatterChart>
      <c:valAx>
        <c:axId val="2597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975"/>
        <c:crossesAt val="0"/>
        <c:crossBetween val="midCat"/>
      </c:valAx>
      <c:valAx>
        <c:axId val="8925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