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82328"/>
        <c:axId val="25207080"/>
      </c:barChart>
      <c:catAx>
        <c:axId val="349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080"/>
        <c:auto val="1"/>
        <c:lblAlgn val="ctr"/>
        <c:lblOffset val="100"/>
        <c:noMultiLvlLbl val="0"/>
      </c:catAx>
      <c:valAx>
        <c:axId val="252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73114"/>
        <c:axId val="90084148"/>
      </c:barChart>
      <c:catAx>
        <c:axId val="1497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148"/>
        <c:auto val="1"/>
        <c:lblAlgn val="ctr"/>
        <c:lblOffset val="100"/>
        <c:noMultiLvlLbl val="0"/>
      </c:catAx>
      <c:valAx>
        <c:axId val="900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02600"/>
        <c:axId val="35408712"/>
      </c:barChart>
      <c:catAx>
        <c:axId val="6570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712"/>
        <c:auto val="1"/>
        <c:lblAlgn val="ctr"/>
        <c:lblOffset val="100"/>
        <c:noMultiLvlLbl val="0"/>
      </c:catAx>
      <c:valAx>
        <c:axId val="354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42079"/>
        <c:axId val="57624096"/>
      </c:barChart>
      <c:catAx>
        <c:axId val="7284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096"/>
        <c:auto val="1"/>
        <c:lblAlgn val="ctr"/>
        <c:lblOffset val="100"/>
        <c:noMultiLvlLbl val="0"/>
      </c:catAx>
      <c:valAx>
        <c:axId val="576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69503"/>
        <c:axId val="66299554"/>
      </c:barChart>
      <c:catAx>
        <c:axId val="7006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554"/>
        <c:auto val="1"/>
        <c:lblAlgn val="ctr"/>
        <c:lblOffset val="100"/>
        <c:noMultiLvlLbl val="0"/>
      </c:catAx>
      <c:valAx>
        <c:axId val="662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11168"/>
        <c:axId val="88743049"/>
      </c:barChart>
      <c:catAx>
        <c:axId val="210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049"/>
        <c:auto val="1"/>
        <c:lblAlgn val="ctr"/>
        <c:lblOffset val="100"/>
        <c:noMultiLvlLbl val="0"/>
      </c:catAx>
      <c:valAx>
        <c:axId val="887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1015"/>
        <c:axId val="18627214"/>
      </c:barChart>
      <c:catAx>
        <c:axId val="422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214"/>
        <c:auto val="1"/>
        <c:lblAlgn val="ctr"/>
        <c:lblOffset val="100"/>
        <c:noMultiLvlLbl val="0"/>
      </c:catAx>
      <c:valAx>
        <c:axId val="186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8130"/>
        <c:axId val="71389963"/>
      </c:barChart>
      <c:catAx>
        <c:axId val="700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963"/>
        <c:auto val="1"/>
        <c:lblAlgn val="ctr"/>
        <c:lblOffset val="100"/>
        <c:noMultiLvlLbl val="0"/>
      </c:catAx>
      <c:valAx>
        <c:axId val="713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01191"/>
        <c:axId val="22469864"/>
      </c:barChart>
      <c:catAx>
        <c:axId val="8000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864"/>
        <c:auto val="1"/>
        <c:lblAlgn val="ctr"/>
        <c:lblOffset val="100"/>
        <c:noMultiLvlLbl val="0"/>
      </c:catAx>
      <c:valAx>
        <c:axId val="224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28181"/>
        <c:axId val="7964360"/>
      </c:barChart>
      <c:catAx>
        <c:axId val="5642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60"/>
        <c:auto val="1"/>
        <c:lblAlgn val="ctr"/>
        <c:lblOffset val="100"/>
        <c:noMultiLvlLbl val="0"/>
      </c:catAx>
      <c:valAx>
        <c:axId val="79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63529"/>
        <c:axId val="49640058"/>
      </c:barChart>
      <c:catAx>
        <c:axId val="3486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58"/>
        <c:auto val="1"/>
        <c:lblAlgn val="ctr"/>
        <c:lblOffset val="100"/>
        <c:noMultiLvlLbl val="0"/>
      </c:catAx>
      <c:valAx>
        <c:axId val="496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2240"/>
        <c:axId val="4084686"/>
      </c:barChart>
      <c:catAx>
        <c:axId val="883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86"/>
        <c:auto val="1"/>
        <c:lblAlgn val="ctr"/>
        <c:lblOffset val="100"/>
        <c:noMultiLvlLbl val="0"/>
      </c:catAx>
      <c:valAx>
        <c:axId val="40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82336"/>
        <c:axId val="85683570"/>
      </c:barChart>
      <c:catAx>
        <c:axId val="3838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570"/>
        <c:auto val="1"/>
        <c:lblAlgn val="ctr"/>
        <c:lblOffset val="100"/>
        <c:noMultiLvlLbl val="0"/>
      </c:catAx>
      <c:valAx>
        <c:axId val="8568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71670"/>
        <c:axId val="15396998"/>
      </c:barChart>
      <c:catAx>
        <c:axId val="9687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998"/>
        <c:auto val="1"/>
        <c:lblAlgn val="ctr"/>
        <c:lblOffset val="100"/>
        <c:noMultiLvlLbl val="0"/>
      </c:catAx>
      <c:valAx>
        <c:axId val="153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0933"/>
        <c:axId val="13839778"/>
      </c:barChart>
      <c:catAx>
        <c:axId val="483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778"/>
        <c:auto val="1"/>
        <c:lblAlgn val="ctr"/>
        <c:lblOffset val="100"/>
        <c:noMultiLvlLbl val="0"/>
      </c:catAx>
      <c:valAx>
        <c:axId val="138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78260"/>
        <c:axId val="27898903"/>
      </c:barChart>
      <c:catAx>
        <c:axId val="973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903"/>
        <c:auto val="1"/>
        <c:lblAlgn val="ctr"/>
        <c:lblOffset val="100"/>
        <c:noMultiLvlLbl val="0"/>
      </c:catAx>
      <c:valAx>
        <c:axId val="278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16692"/>
        <c:axId val="24358876"/>
      </c:barChart>
      <c:catAx>
        <c:axId val="6741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876"/>
        <c:auto val="1"/>
        <c:lblAlgn val="ctr"/>
        <c:lblOffset val="100"/>
        <c:noMultiLvlLbl val="0"/>
      </c:catAx>
      <c:valAx>
        <c:axId val="243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80407"/>
        <c:axId val="56106019"/>
      </c:barChart>
      <c:catAx>
        <c:axId val="9768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019"/>
        <c:auto val="1"/>
        <c:lblAlgn val="ctr"/>
        <c:lblOffset val="100"/>
        <c:noMultiLvlLbl val="0"/>
      </c:catAx>
      <c:valAx>
        <c:axId val="561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