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4890"/>
        <c:axId val="53519482"/>
      </c:scatterChart>
      <c:valAx>
        <c:axId val="6905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482"/>
        <c:crossesAt val="0"/>
        <c:crossBetween val="midCat"/>
      </c:valAx>
      <c:valAx>
        <c:axId val="5351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7286"/>
        <c:axId val="31109781"/>
      </c:scatterChart>
      <c:valAx>
        <c:axId val="2400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781"/>
        <c:crossesAt val="0"/>
        <c:crossBetween val="midCat"/>
      </c:valAx>
      <c:valAx>
        <c:axId val="3110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22016"/>
        <c:axId val="59889250"/>
      </c:scatterChart>
      <c:valAx>
        <c:axId val="2622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250"/>
        <c:crossesAt val="0"/>
        <c:crossBetween val="midCat"/>
      </c:valAx>
      <c:valAx>
        <c:axId val="5988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08339"/>
        <c:axId val="16666014"/>
      </c:scatterChart>
      <c:valAx>
        <c:axId val="4280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014"/>
        <c:crossesAt val="0"/>
        <c:crossBetween val="midCat"/>
      </c:valAx>
      <c:valAx>
        <c:axId val="1666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