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99720"/>
        <c:axId val="91757635"/>
      </c:barChart>
      <c:catAx>
        <c:axId val="564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635"/>
        <c:auto val="1"/>
        <c:lblAlgn val="ctr"/>
        <c:lblOffset val="100"/>
        <c:noMultiLvlLbl val="0"/>
      </c:catAx>
      <c:valAx>
        <c:axId val="917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81061"/>
        <c:axId val="20319599"/>
      </c:barChart>
      <c:catAx>
        <c:axId val="6638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599"/>
        <c:auto val="1"/>
        <c:lblAlgn val="ctr"/>
        <c:lblOffset val="100"/>
        <c:noMultiLvlLbl val="0"/>
      </c:catAx>
      <c:valAx>
        <c:axId val="2031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83546"/>
        <c:axId val="31209702"/>
      </c:barChart>
      <c:catAx>
        <c:axId val="854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702"/>
        <c:auto val="1"/>
        <c:lblAlgn val="ctr"/>
        <c:lblOffset val="100"/>
        <c:noMultiLvlLbl val="0"/>
      </c:catAx>
      <c:valAx>
        <c:axId val="312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84804"/>
        <c:axId val="43918254"/>
      </c:barChart>
      <c:catAx>
        <c:axId val="9818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254"/>
        <c:auto val="1"/>
        <c:lblAlgn val="ctr"/>
        <c:lblOffset val="100"/>
        <c:noMultiLvlLbl val="0"/>
      </c:catAx>
      <c:valAx>
        <c:axId val="439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30900"/>
        <c:axId val="31613259"/>
      </c:barChart>
      <c:catAx>
        <c:axId val="8223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259"/>
        <c:auto val="1"/>
        <c:lblAlgn val="ctr"/>
        <c:lblOffset val="100"/>
        <c:noMultiLvlLbl val="0"/>
      </c:catAx>
      <c:valAx>
        <c:axId val="316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95602"/>
        <c:axId val="48390457"/>
      </c:barChart>
      <c:catAx>
        <c:axId val="4829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457"/>
        <c:auto val="1"/>
        <c:lblAlgn val="ctr"/>
        <c:lblOffset val="100"/>
        <c:noMultiLvlLbl val="0"/>
      </c:catAx>
      <c:valAx>
        <c:axId val="483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455"/>
        <c:axId val="58448938"/>
      </c:barChart>
      <c:catAx>
        <c:axId val="424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938"/>
        <c:auto val="1"/>
        <c:lblAlgn val="ctr"/>
        <c:lblOffset val="100"/>
        <c:noMultiLvlLbl val="0"/>
      </c:catAx>
      <c:valAx>
        <c:axId val="5844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06451"/>
        <c:axId val="60626642"/>
      </c:barChart>
      <c:catAx>
        <c:axId val="7020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642"/>
        <c:auto val="1"/>
        <c:lblAlgn val="ctr"/>
        <c:lblOffset val="100"/>
        <c:noMultiLvlLbl val="0"/>
      </c:catAx>
      <c:valAx>
        <c:axId val="606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91075"/>
        <c:axId val="63266216"/>
      </c:barChart>
      <c:catAx>
        <c:axId val="1129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216"/>
        <c:auto val="1"/>
        <c:lblAlgn val="ctr"/>
        <c:lblOffset val="100"/>
        <c:noMultiLvlLbl val="0"/>
      </c:catAx>
      <c:valAx>
        <c:axId val="632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27477"/>
        <c:axId val="46861493"/>
      </c:barChart>
      <c:catAx>
        <c:axId val="825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493"/>
        <c:auto val="1"/>
        <c:lblAlgn val="ctr"/>
        <c:lblOffset val="100"/>
        <c:noMultiLvlLbl val="0"/>
      </c:catAx>
      <c:valAx>
        <c:axId val="468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04354"/>
        <c:axId val="41973485"/>
      </c:barChart>
      <c:catAx>
        <c:axId val="9900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485"/>
        <c:auto val="1"/>
        <c:lblAlgn val="ctr"/>
        <c:lblOffset val="100"/>
        <c:noMultiLvlLbl val="0"/>
      </c:catAx>
      <c:valAx>
        <c:axId val="419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10107"/>
        <c:axId val="31674949"/>
      </c:barChart>
      <c:catAx>
        <c:axId val="5111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949"/>
        <c:auto val="1"/>
        <c:lblAlgn val="ctr"/>
        <c:lblOffset val="100"/>
        <c:noMultiLvlLbl val="0"/>
      </c:catAx>
      <c:valAx>
        <c:axId val="316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63010"/>
        <c:axId val="76965954"/>
      </c:barChart>
      <c:catAx>
        <c:axId val="539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954"/>
        <c:auto val="1"/>
        <c:lblAlgn val="ctr"/>
        <c:lblOffset val="100"/>
        <c:noMultiLvlLbl val="0"/>
      </c:catAx>
      <c:valAx>
        <c:axId val="7696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14867"/>
        <c:axId val="46976677"/>
      </c:barChart>
      <c:catAx>
        <c:axId val="3401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677"/>
        <c:auto val="1"/>
        <c:lblAlgn val="ctr"/>
        <c:lblOffset val="100"/>
        <c:noMultiLvlLbl val="0"/>
      </c:catAx>
      <c:valAx>
        <c:axId val="469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65579"/>
        <c:axId val="2316654"/>
      </c:barChart>
      <c:catAx>
        <c:axId val="8026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54"/>
        <c:auto val="1"/>
        <c:lblAlgn val="ctr"/>
        <c:lblOffset val="100"/>
        <c:noMultiLvlLbl val="0"/>
      </c:catAx>
      <c:valAx>
        <c:axId val="231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8146"/>
        <c:axId val="30747630"/>
      </c:barChart>
      <c:catAx>
        <c:axId val="311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630"/>
        <c:auto val="1"/>
        <c:lblAlgn val="ctr"/>
        <c:lblOffset val="100"/>
        <c:noMultiLvlLbl val="0"/>
      </c:catAx>
      <c:valAx>
        <c:axId val="307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26612"/>
        <c:axId val="47050493"/>
      </c:barChart>
      <c:catAx>
        <c:axId val="8352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493"/>
        <c:auto val="1"/>
        <c:lblAlgn val="ctr"/>
        <c:lblOffset val="100"/>
        <c:noMultiLvlLbl val="0"/>
      </c:catAx>
      <c:valAx>
        <c:axId val="470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95075"/>
        <c:axId val="52053302"/>
      </c:barChart>
      <c:catAx>
        <c:axId val="2989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302"/>
        <c:auto val="1"/>
        <c:lblAlgn val="ctr"/>
        <c:lblOffset val="100"/>
        <c:noMultiLvlLbl val="0"/>
      </c:catAx>
      <c:valAx>
        <c:axId val="520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