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04257"/>
        <c:axId val="23486608"/>
      </c:scatterChart>
      <c:valAx>
        <c:axId val="5070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608"/>
        <c:crossesAt val="0"/>
        <c:crossBetween val="midCat"/>
      </c:valAx>
      <c:valAx>
        <c:axId val="23486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34786"/>
        <c:axId val="33993554"/>
      </c:scatterChart>
      <c:valAx>
        <c:axId val="71734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554"/>
        <c:crossesAt val="0"/>
        <c:crossBetween val="midCat"/>
      </c:valAx>
      <c:valAx>
        <c:axId val="33993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68334"/>
        <c:axId val="89218727"/>
      </c:scatterChart>
      <c:valAx>
        <c:axId val="4006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727"/>
        <c:crossesAt val="0"/>
        <c:crossBetween val="midCat"/>
      </c:valAx>
      <c:valAx>
        <c:axId val="8921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42038"/>
        <c:axId val="34938720"/>
      </c:scatterChart>
      <c:valAx>
        <c:axId val="55442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720"/>
        <c:crossesAt val="0"/>
        <c:crossBetween val="midCat"/>
      </c:valAx>
      <c:valAx>
        <c:axId val="3493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