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061281"/>
        <c:axId val="82827356"/>
      </c:scatterChart>
      <c:valAx>
        <c:axId val="91061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27356"/>
        <c:crossesAt val="0"/>
        <c:crossBetween val="midCat"/>
      </c:valAx>
      <c:valAx>
        <c:axId val="82827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61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