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251570"/>
        <c:axId val="91659698"/>
      </c:scatterChart>
      <c:valAx>
        <c:axId val="292515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698"/>
        <c:crossesAt val="0"/>
        <c:crossBetween val="midCat"/>
      </c:valAx>
      <c:valAx>
        <c:axId val="91659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3692"/>
        <c:axId val="21678480"/>
      </c:scatterChart>
      <c:valAx>
        <c:axId val="139836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480"/>
        <c:crossesAt val="0"/>
        <c:crossBetween val="midCat"/>
      </c:valAx>
      <c:valAx>
        <c:axId val="21678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4575"/>
        <c:axId val="16996343"/>
      </c:scatterChart>
      <c:valAx>
        <c:axId val="557945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343"/>
        <c:crossesAt val="0"/>
        <c:crossBetween val="midCat"/>
      </c:valAx>
      <c:valAx>
        <c:axId val="16996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49357"/>
        <c:axId val="71600911"/>
      </c:scatterChart>
      <c:valAx>
        <c:axId val="910493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911"/>
        <c:crossesAt val="0"/>
        <c:crossBetween val="midCat"/>
      </c:valAx>
      <c:valAx>
        <c:axId val="71600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7625"/>
        <c:axId val="64423863"/>
      </c:scatterChart>
      <c:valAx>
        <c:axId val="272976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863"/>
        <c:crossesAt val="0"/>
        <c:crossBetween val="midCat"/>
      </c:valAx>
      <c:valAx>
        <c:axId val="64423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61978"/>
        <c:axId val="4708490"/>
      </c:scatterChart>
      <c:valAx>
        <c:axId val="10161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90"/>
        <c:crossesAt val="0"/>
        <c:crossBetween val="midCat"/>
      </c:valAx>
      <c:valAx>
        <c:axId val="470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22877"/>
        <c:axId val="54397432"/>
      </c:scatterChart>
      <c:valAx>
        <c:axId val="20522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432"/>
        <c:crossesAt val="0"/>
        <c:crossBetween val="midCat"/>
      </c:valAx>
      <c:valAx>
        <c:axId val="5439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20559"/>
        <c:axId val="47668996"/>
      </c:scatterChart>
      <c:valAx>
        <c:axId val="113205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996"/>
        <c:crossesAt val="0"/>
        <c:crossBetween val="midCat"/>
      </c:valAx>
      <c:valAx>
        <c:axId val="4766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48504"/>
        <c:axId val="32781701"/>
      </c:scatterChart>
      <c:valAx>
        <c:axId val="95248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701"/>
        <c:crossesAt val="0"/>
        <c:crossBetween val="midCat"/>
      </c:valAx>
      <c:valAx>
        <c:axId val="3278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33130"/>
        <c:axId val="78923583"/>
      </c:scatterChart>
      <c:valAx>
        <c:axId val="129331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583"/>
        <c:crossesAt val="0"/>
        <c:crossBetween val="midCat"/>
      </c:valAx>
      <c:valAx>
        <c:axId val="78923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01559"/>
        <c:axId val="52265343"/>
      </c:scatterChart>
      <c:valAx>
        <c:axId val="836015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343"/>
        <c:crossesAt val="0"/>
        <c:crossBetween val="midCat"/>
      </c:valAx>
      <c:valAx>
        <c:axId val="5226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197729"/>
        <c:axId val="81756871"/>
      </c:scatterChart>
      <c:valAx>
        <c:axId val="101977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871"/>
        <c:crossesAt val="0"/>
        <c:crossBetween val="midCat"/>
      </c:valAx>
      <c:valAx>
        <c:axId val="81756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