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115055"/>
        <c:axId val="61078390"/>
      </c:scatterChart>
      <c:valAx>
        <c:axId val="55115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390"/>
        <c:crossesAt val="0"/>
        <c:crossBetween val="midCat"/>
      </c:valAx>
      <c:valAx>
        <c:axId val="61078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95863"/>
        <c:axId val="41276886"/>
      </c:scatterChart>
      <c:valAx>
        <c:axId val="8089586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886"/>
        <c:crossesAt val="0"/>
        <c:crossBetween val="midCat"/>
      </c:valAx>
      <c:valAx>
        <c:axId val="41276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65087"/>
        <c:axId val="98515449"/>
      </c:scatterChart>
      <c:valAx>
        <c:axId val="951650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449"/>
        <c:crossesAt val="0"/>
        <c:crossBetween val="midCat"/>
      </c:valAx>
      <c:valAx>
        <c:axId val="98515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08521"/>
        <c:axId val="43171856"/>
      </c:scatterChart>
      <c:valAx>
        <c:axId val="955085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856"/>
        <c:crossesAt val="0"/>
        <c:crossBetween val="midCat"/>
      </c:valAx>
      <c:valAx>
        <c:axId val="4317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34329"/>
        <c:axId val="90447768"/>
      </c:scatterChart>
      <c:valAx>
        <c:axId val="774343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768"/>
        <c:crossesAt val="0"/>
        <c:crossBetween val="midCat"/>
      </c:valAx>
      <c:valAx>
        <c:axId val="90447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46140"/>
        <c:axId val="83124233"/>
      </c:scatterChart>
      <c:valAx>
        <c:axId val="840461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4233"/>
        <c:crossesAt val="0"/>
        <c:crossBetween val="midCat"/>
      </c:valAx>
      <c:valAx>
        <c:axId val="83124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6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03484"/>
        <c:axId val="41152959"/>
      </c:scatterChart>
      <c:valAx>
        <c:axId val="838034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959"/>
        <c:crossesAt val="0"/>
        <c:crossBetween val="midCat"/>
      </c:valAx>
      <c:valAx>
        <c:axId val="41152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52707"/>
        <c:axId val="13082703"/>
      </c:scatterChart>
      <c:valAx>
        <c:axId val="336527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703"/>
        <c:crossesAt val="0"/>
        <c:crossBetween val="midCat"/>
      </c:valAx>
      <c:valAx>
        <c:axId val="13082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2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56444"/>
        <c:axId val="36331079"/>
      </c:scatterChart>
      <c:valAx>
        <c:axId val="300564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079"/>
        <c:crossesAt val="0"/>
        <c:crossBetween val="midCat"/>
      </c:valAx>
      <c:valAx>
        <c:axId val="36331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65859"/>
        <c:axId val="64520688"/>
      </c:scatterChart>
      <c:valAx>
        <c:axId val="721658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0688"/>
        <c:crossesAt val="0"/>
        <c:crossBetween val="midCat"/>
      </c:valAx>
      <c:valAx>
        <c:axId val="6452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8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46238"/>
        <c:axId val="4122796"/>
      </c:scatterChart>
      <c:valAx>
        <c:axId val="19446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96"/>
        <c:crossesAt val="0"/>
        <c:crossBetween val="midCat"/>
      </c:valAx>
      <c:valAx>
        <c:axId val="4122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962518"/>
        <c:axId val="53530882"/>
      </c:scatterChart>
      <c:valAx>
        <c:axId val="149625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0882"/>
        <c:crossesAt val="0"/>
        <c:crossBetween val="midCat"/>
      </c:valAx>
      <c:valAx>
        <c:axId val="53530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