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283903"/>
        <c:axId val="18769318"/>
      </c:barChart>
      <c:catAx>
        <c:axId val="28283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69318"/>
        <c:crossesAt val="0"/>
        <c:auto val="1"/>
        <c:lblAlgn val="ctr"/>
        <c:lblOffset val="100"/>
        <c:noMultiLvlLbl val="0"/>
      </c:catAx>
      <c:valAx>
        <c:axId val="187693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283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20546"/>
        <c:axId val="43462111"/>
      </c:barChart>
      <c:catAx>
        <c:axId val="7172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62111"/>
        <c:crossesAt val="0"/>
        <c:auto val="1"/>
        <c:lblAlgn val="ctr"/>
        <c:lblOffset val="100"/>
        <c:noMultiLvlLbl val="0"/>
      </c:catAx>
      <c:valAx>
        <c:axId val="434621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20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